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358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584" colorId="64" zoomScale="100" zoomScaleNormal="100" zoomScalePageLayoutView="100" workbookViewId="0">
      <selection pane="topLeft" activeCell="A471" activeCellId="0" sqref="A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59119771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072388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072388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736002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736002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736002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64977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537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537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34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34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19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14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14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14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14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14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4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4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4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4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4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4130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2808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2808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20190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11876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11876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11876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10676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10676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187430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4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4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4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4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49700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49700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1044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8050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8050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6054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6054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3732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1160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1160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20073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20073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986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986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101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32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68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510578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440578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440578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3071518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8240197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8240197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8240197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8240197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4320260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4320260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432026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432026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334262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518965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518965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55633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55633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815297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815297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775205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775205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89874961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6T12:39:36Z</cp:lastPrinted>
  <dcterms:modified xsi:type="dcterms:W3CDTF">2013-08-22T06:51:36Z</dcterms:modified>
  <cp:revision>0</cp:revision>
  <dc:subject/>
  <dc:title/>
</cp:coreProperties>
</file>